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19537554"/>
        <c:axId val="92311457"/>
      </c:scatterChart>
      <c:valAx>
        <c:axId val="19537554"/>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92311457"/>
        <c:crossesAt val="0"/>
        <c:crossBetween val="midCat"/>
        <c:majorUnit val="100"/>
      </c:valAx>
      <c:valAx>
        <c:axId val="9231145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19537554"/>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